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048976"/>
        <c:axId val="23612381"/>
      </c:barChart>
      <c:dateAx>
        <c:axId val="130489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612381"/>
        <c:crossesAt val="0"/>
        <c:auto val="1"/>
        <c:lblOffset val="100"/>
        <c:noMultiLvlLbl val="0"/>
      </c:dateAx>
      <c:valAx>
        <c:axId val="236123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0489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81974"/>
        <c:axId val="62868022"/>
      </c:barChart>
      <c:catAx>
        <c:axId val="8381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868022"/>
        <c:crossesAt val="0"/>
        <c:auto val="1"/>
        <c:lblAlgn val="ctr"/>
        <c:lblOffset val="100"/>
        <c:noMultiLvlLbl val="0"/>
      </c:catAx>
      <c:valAx>
        <c:axId val="628680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819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