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930254"/>
        <c:axId val="28445394"/>
      </c:barChart>
      <c:dateAx>
        <c:axId val="349302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45394"/>
        <c:crossesAt val="0"/>
        <c:auto val="1"/>
        <c:lblOffset val="100"/>
        <c:noMultiLvlLbl val="0"/>
      </c:dateAx>
      <c:valAx>
        <c:axId val="284453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9302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805038"/>
        <c:axId val="52931942"/>
      </c:barChart>
      <c:catAx>
        <c:axId val="378050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931942"/>
        <c:crossesAt val="0"/>
        <c:auto val="1"/>
        <c:lblAlgn val="ctr"/>
        <c:lblOffset val="100"/>
        <c:noMultiLvlLbl val="0"/>
      </c:catAx>
      <c:valAx>
        <c:axId val="529319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050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