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8104223"/>
        <c:axId val="48849205"/>
      </c:barChart>
      <c:dateAx>
        <c:axId val="281042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849205"/>
        <c:crossesAt val="0"/>
        <c:auto val="1"/>
        <c:lblOffset val="100"/>
        <c:noMultiLvlLbl val="0"/>
      </c:dateAx>
      <c:valAx>
        <c:axId val="488492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1042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5817461"/>
        <c:axId val="38317331"/>
      </c:barChart>
      <c:catAx>
        <c:axId val="758174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317331"/>
        <c:crossesAt val="0"/>
        <c:auto val="1"/>
        <c:lblAlgn val="ctr"/>
        <c:lblOffset val="100"/>
        <c:noMultiLvlLbl val="0"/>
      </c:catAx>
      <c:valAx>
        <c:axId val="383173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81746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